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BCas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Slavery With Perspective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. Casto</t>
    </r>
  </si>
  <si>
    <t xml:space="preserve">Student Name:     ________________________________________</t>
  </si>
  <si>
    <t xml:space="preserve">CATEGORY</t>
  </si>
  <si>
    <t xml:space="preserve">5 Mastery</t>
  </si>
  <si>
    <t xml:space="preserve">4 Partial Mastery</t>
  </si>
  <si>
    <t xml:space="preserve">3  Satisfactory</t>
  </si>
  <si>
    <t xml:space="preserve">2  Unsatisfactory</t>
  </si>
  <si>
    <t xml:space="preserve">Perspective of Role</t>
  </si>
  <si>
    <t xml:space="preserve">Perspective is believable.</t>
  </si>
  <si>
    <t xml:space="preserve">Perspective is mostly believable.</t>
  </si>
  <si>
    <t xml:space="preserve">Perspective is somewhat believable.</t>
  </si>
  <si>
    <t xml:space="preserve">Perspective is not believable.</t>
  </si>
  <si>
    <t xml:space="preserve">Research</t>
  </si>
  <si>
    <t xml:space="preserve">At least 3 sources used to identify with role taken.</t>
  </si>
  <si>
    <t xml:space="preserve">2-3 sources used to identify with role taken.</t>
  </si>
  <si>
    <t xml:space="preserve">1-2 sources used to identify with role taken.</t>
  </si>
  <si>
    <t xml:space="preserve">1 source used to identify with role taken.</t>
  </si>
  <si>
    <t xml:space="preserve">Writing - Organization</t>
  </si>
  <si>
    <t xml:space="preserve">Each section has a clear beginning, middle, and end.</t>
  </si>
  <si>
    <t xml:space="preserve">Almost all sections have a clear beginning, middle and end.</t>
  </si>
  <si>
    <t xml:space="preserve">Most sections have a clear beginning, middle and end.</t>
  </si>
  <si>
    <t xml:space="preserve">Less than half of the sections have a clear beginning, middle and end.</t>
  </si>
  <si>
    <t xml:space="preserve">Content - Accuracy</t>
  </si>
  <si>
    <t xml:space="preserve">All facts are accurate.</t>
  </si>
  <si>
    <t xml:space="preserve">Most facts are accurate.</t>
  </si>
  <si>
    <t xml:space="preserve">More facts are accurate than inaccurate.</t>
  </si>
  <si>
    <t xml:space="preserve">More than half of facts are inaccurate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Feb 05, 2010 06:01 p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s">
        <v>4</v>
      </c>
      <c r="C12" s="6" t="s">
        <v>5</v>
      </c>
      <c r="D12" s="6" t="s">
        <v>6</v>
      </c>
      <c r="E12" s="6" t="s">
        <v>7</v>
      </c>
    </row>
    <row r="13" customFormat="false" ht="7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</row>
    <row r="14" customFormat="false" ht="75" hidden="false" customHeight="true" outlineLevel="0" collapsed="false">
      <c r="A14" s="7" t="s">
        <v>13</v>
      </c>
      <c r="B14" s="7" t="s">
        <v>14</v>
      </c>
      <c r="C14" s="7" t="s">
        <v>15</v>
      </c>
      <c r="D14" s="7" t="s">
        <v>16</v>
      </c>
      <c r="E14" s="7" t="s">
        <v>17</v>
      </c>
    </row>
    <row r="15" customFormat="false" ht="75" hidden="false" customHeight="true" outlineLevel="0" collapsed="false">
      <c r="A15" s="7" t="s">
        <v>18</v>
      </c>
      <c r="B15" s="7" t="s">
        <v>19</v>
      </c>
      <c r="C15" s="7" t="s">
        <v>20</v>
      </c>
      <c r="D15" s="7" t="s">
        <v>21</v>
      </c>
      <c r="E15" s="7" t="s">
        <v>22</v>
      </c>
    </row>
    <row r="16" customFormat="false" ht="75" hidden="false" customHeight="true" outlineLevel="0" collapsed="false">
      <c r="A16" s="7" t="s">
        <v>23</v>
      </c>
      <c r="B16" s="7" t="s">
        <v>24</v>
      </c>
      <c r="C16" s="7" t="s">
        <v>25</v>
      </c>
      <c r="D16" s="7" t="s">
        <v>26</v>
      </c>
      <c r="E16" s="7" t="s">
        <v>27</v>
      </c>
    </row>
    <row r="18" customFormat="false" ht="15" hidden="false" customHeight="false" outlineLevel="0" collapsed="false">
      <c r="A18" s="0" t="s">
        <v>28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8:10:16Z</dcterms:created>
  <dc:creator/>
  <dc:description/>
  <dc:language>en-US</dc:language>
  <cp:lastModifiedBy> </cp:lastModifiedBy>
  <dcterms:modified xsi:type="dcterms:W3CDTF">2010-02-05T18:10:25Z</dcterms:modified>
  <cp:revision>0</cp:revision>
  <dc:subject/>
  <dc:title/>
</cp:coreProperties>
</file>